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edaż" sheetId="1" state="visible" r:id="rId2"/>
    <sheet name="Kosz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Produkt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Książki</t>
  </si>
  <si>
    <t xml:space="preserve">Oprogramowanie</t>
  </si>
  <si>
    <t xml:space="preserve">Dyski CD-ROM</t>
  </si>
  <si>
    <t xml:space="preserve">Pozycja kosztów</t>
  </si>
  <si>
    <t xml:space="preserve">Koszt towaru</t>
  </si>
  <si>
    <t xml:space="preserve">Reklama</t>
  </si>
  <si>
    <t xml:space="preserve">Czynsz</t>
  </si>
  <si>
    <t xml:space="preserve">Zaopatrzenie</t>
  </si>
  <si>
    <t xml:space="preserve">Pensje</t>
  </si>
  <si>
    <t xml:space="preserve">Spedycja</t>
  </si>
  <si>
    <t xml:space="preserve">Narzęd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2" width="9.14"/>
  </cols>
  <sheetData>
    <row r="2" s="5" customFormat="true" ht="12.7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12.75" hidden="false" customHeight="false" outlineLevel="0" collapsed="false">
      <c r="A3" s="1" t="s">
        <v>13</v>
      </c>
      <c r="B3" s="2" t="n">
        <v>23030</v>
      </c>
      <c r="C3" s="2" t="n">
        <v>22540</v>
      </c>
      <c r="D3" s="2" t="n">
        <v>23520</v>
      </c>
      <c r="E3" s="2" t="n">
        <v>24598</v>
      </c>
      <c r="F3" s="2" t="n">
        <v>24500</v>
      </c>
      <c r="G3" s="2" t="n">
        <v>24892</v>
      </c>
      <c r="H3" s="2" t="n">
        <v>25480</v>
      </c>
      <c r="I3" s="2" t="n">
        <v>23520</v>
      </c>
      <c r="J3" s="2" t="n">
        <v>23520</v>
      </c>
      <c r="K3" s="2" t="n">
        <v>25480</v>
      </c>
      <c r="L3" s="2" t="n">
        <v>23520</v>
      </c>
      <c r="M3" s="2" t="n">
        <v>23520</v>
      </c>
    </row>
    <row r="4" customFormat="false" ht="12.75" hidden="false" customHeight="false" outlineLevel="0" collapsed="false">
      <c r="A4" s="1" t="s">
        <v>14</v>
      </c>
      <c r="B4" s="2" t="n">
        <v>28175</v>
      </c>
      <c r="C4" s="2" t="n">
        <v>27244</v>
      </c>
      <c r="D4" s="2" t="n">
        <v>28910</v>
      </c>
      <c r="E4" s="2" t="n">
        <v>30380</v>
      </c>
      <c r="F4" s="2" t="n">
        <v>29890</v>
      </c>
      <c r="G4" s="2" t="n">
        <v>29400</v>
      </c>
      <c r="H4" s="2" t="n">
        <v>30380</v>
      </c>
      <c r="I4" s="2" t="n">
        <v>28910</v>
      </c>
      <c r="J4" s="2" t="n">
        <v>28910</v>
      </c>
      <c r="K4" s="2" t="n">
        <v>31360</v>
      </c>
      <c r="L4" s="2" t="n">
        <v>28910</v>
      </c>
      <c r="M4" s="2" t="n">
        <v>28910</v>
      </c>
    </row>
    <row r="5" customFormat="false" ht="12.75" hidden="false" customHeight="false" outlineLevel="0" collapsed="false">
      <c r="A5" s="1" t="s">
        <v>15</v>
      </c>
      <c r="B5" s="2" t="n">
        <v>23912</v>
      </c>
      <c r="C5" s="2" t="n">
        <v>23520</v>
      </c>
      <c r="D5" s="2" t="n">
        <v>24745</v>
      </c>
      <c r="E5" s="2" t="n">
        <v>26068</v>
      </c>
      <c r="F5" s="2" t="n">
        <v>26460</v>
      </c>
      <c r="G5" s="2" t="n">
        <v>26215</v>
      </c>
      <c r="H5" s="2" t="n">
        <v>26460</v>
      </c>
      <c r="I5" s="2" t="n">
        <v>24745</v>
      </c>
      <c r="J5" s="2" t="n">
        <v>24745</v>
      </c>
      <c r="K5" s="2" t="n">
        <v>27440</v>
      </c>
      <c r="L5" s="2" t="n">
        <v>24745</v>
      </c>
      <c r="M5" s="2" t="n">
        <v>24745</v>
      </c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7" customFormat="true" ht="12.75" hidden="false" customHeight="fals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1" t="s">
        <v>17</v>
      </c>
      <c r="B2" s="2" t="n">
        <f aca="false">SUM(Sprzedaż!B3:B5)*0.08</f>
        <v>6009.36</v>
      </c>
      <c r="C2" s="2" t="n">
        <f aca="false">SUM(Sprzedaż!C3:C5)*0.08</f>
        <v>5864.32</v>
      </c>
      <c r="D2" s="2" t="n">
        <f aca="false">SUM(Sprzedaż!D3:D5)*0.08</f>
        <v>6174</v>
      </c>
      <c r="E2" s="2" t="n">
        <f aca="false">SUM(Sprzedaż!E3:E5)*0.08</f>
        <v>6483.68</v>
      </c>
      <c r="F2" s="2" t="n">
        <f aca="false">SUM(Sprzedaż!F3:F5)*0.08</f>
        <v>6468</v>
      </c>
      <c r="G2" s="2" t="n">
        <f aca="false">SUM(Sprzedaż!G3:G5)*0.08</f>
        <v>6440.56</v>
      </c>
      <c r="H2" s="2" t="n">
        <f aca="false">SUM(Sprzedaż!H3:H5)*0.08</f>
        <v>6585.6</v>
      </c>
      <c r="I2" s="2" t="n">
        <f aca="false">SUM(Sprzedaż!I3:I5)*0.08</f>
        <v>6174</v>
      </c>
      <c r="J2" s="2" t="n">
        <f aca="false">SUM(Sprzedaż!J3:J5)*0.08</f>
        <v>6174</v>
      </c>
      <c r="K2" s="2" t="n">
        <f aca="false">SUM(Sprzedaż!K3:K5)*0.08</f>
        <v>6742.4</v>
      </c>
      <c r="L2" s="2" t="n">
        <f aca="false">SUM(Sprzedaż!L3:L5)*0.08</f>
        <v>6174</v>
      </c>
      <c r="M2" s="2" t="n">
        <f aca="false">SUM(Sprzedaż!M3:M5)*0.08</f>
        <v>6174</v>
      </c>
    </row>
    <row r="3" customFormat="false" ht="12.75" hidden="false" customHeight="false" outlineLevel="0" collapsed="false">
      <c r="A3" s="1" t="s">
        <v>18</v>
      </c>
      <c r="B3" s="2" t="n">
        <v>4140</v>
      </c>
      <c r="C3" s="2" t="n">
        <v>3780</v>
      </c>
      <c r="D3" s="2" t="n">
        <v>4680</v>
      </c>
      <c r="E3" s="2" t="n">
        <v>4500</v>
      </c>
      <c r="F3" s="2" t="n">
        <v>4950</v>
      </c>
      <c r="G3" s="2" t="n">
        <v>4725</v>
      </c>
      <c r="H3" s="2" t="n">
        <v>4950</v>
      </c>
      <c r="I3" s="2" t="n">
        <v>4680</v>
      </c>
      <c r="J3" s="2" t="n">
        <v>4680</v>
      </c>
      <c r="K3" s="2" t="n">
        <v>4050</v>
      </c>
      <c r="L3" s="2" t="n">
        <v>4680</v>
      </c>
      <c r="M3" s="2" t="n">
        <v>4680</v>
      </c>
    </row>
    <row r="4" customFormat="false" ht="12.75" hidden="false" customHeight="false" outlineLevel="0" collapsed="false">
      <c r="A4" s="1" t="s">
        <v>19</v>
      </c>
      <c r="B4" s="2" t="n">
        <v>1890</v>
      </c>
      <c r="C4" s="2" t="n">
        <v>1890</v>
      </c>
      <c r="D4" s="2" t="n">
        <v>1890</v>
      </c>
      <c r="E4" s="2" t="n">
        <v>1890</v>
      </c>
      <c r="F4" s="2" t="n">
        <v>1890</v>
      </c>
      <c r="G4" s="2" t="n">
        <v>1890</v>
      </c>
      <c r="H4" s="2" t="n">
        <v>1890</v>
      </c>
      <c r="I4" s="2" t="n">
        <v>1890</v>
      </c>
      <c r="J4" s="2" t="n">
        <v>1890</v>
      </c>
      <c r="K4" s="2" t="n">
        <v>1890</v>
      </c>
      <c r="L4" s="2" t="n">
        <v>1890</v>
      </c>
      <c r="M4" s="2" t="n">
        <v>1890</v>
      </c>
    </row>
    <row r="5" customFormat="false" ht="12.75" hidden="false" customHeight="false" outlineLevel="0" collapsed="false">
      <c r="A5" s="1" t="s">
        <v>20</v>
      </c>
      <c r="B5" s="2" t="n">
        <v>1170</v>
      </c>
      <c r="C5" s="2" t="n">
        <v>1080</v>
      </c>
      <c r="D5" s="2" t="n">
        <v>1260</v>
      </c>
      <c r="E5" s="2" t="n">
        <v>1170</v>
      </c>
      <c r="F5" s="2" t="n">
        <v>1125</v>
      </c>
      <c r="G5" s="2" t="n">
        <v>1260</v>
      </c>
      <c r="H5" s="2" t="n">
        <v>1170</v>
      </c>
      <c r="I5" s="2" t="n">
        <v>1260</v>
      </c>
      <c r="J5" s="2" t="n">
        <v>1260</v>
      </c>
      <c r="K5" s="2" t="n">
        <v>1125</v>
      </c>
      <c r="L5" s="2" t="n">
        <v>1215</v>
      </c>
      <c r="M5" s="2" t="n">
        <v>1260</v>
      </c>
    </row>
    <row r="6" customFormat="false" ht="12.75" hidden="false" customHeight="false" outlineLevel="0" collapsed="false">
      <c r="A6" s="1" t="s">
        <v>21</v>
      </c>
      <c r="B6" s="2" t="n">
        <v>14400</v>
      </c>
      <c r="C6" s="2" t="n">
        <v>14400</v>
      </c>
      <c r="D6" s="2" t="n">
        <v>14850</v>
      </c>
      <c r="E6" s="2" t="n">
        <v>14850</v>
      </c>
      <c r="F6" s="2" t="n">
        <v>14850</v>
      </c>
      <c r="G6" s="2" t="n">
        <v>15300</v>
      </c>
      <c r="H6" s="2" t="n">
        <v>15300</v>
      </c>
      <c r="I6" s="2" t="n">
        <v>15300</v>
      </c>
      <c r="J6" s="2" t="n">
        <v>15300</v>
      </c>
      <c r="K6" s="2" t="n">
        <v>15300</v>
      </c>
      <c r="L6" s="2" t="n">
        <v>15750</v>
      </c>
      <c r="M6" s="2" t="n">
        <v>15750</v>
      </c>
    </row>
    <row r="7" customFormat="false" ht="12.75" hidden="false" customHeight="false" outlineLevel="0" collapsed="false">
      <c r="A7" s="1" t="s">
        <v>22</v>
      </c>
      <c r="B7" s="2" t="n">
        <v>12825</v>
      </c>
      <c r="C7" s="2" t="n">
        <v>12375</v>
      </c>
      <c r="D7" s="2" t="n">
        <v>13050</v>
      </c>
      <c r="E7" s="2" t="n">
        <v>13500</v>
      </c>
      <c r="F7" s="2" t="n">
        <v>13050</v>
      </c>
      <c r="G7" s="2" t="n">
        <v>13275</v>
      </c>
      <c r="H7" s="2" t="n">
        <v>13500</v>
      </c>
      <c r="I7" s="2" t="n">
        <v>13050</v>
      </c>
      <c r="J7" s="2" t="n">
        <v>13050</v>
      </c>
      <c r="K7" s="2" t="n">
        <v>14175</v>
      </c>
      <c r="L7" s="2" t="n">
        <v>13725</v>
      </c>
      <c r="M7" s="2" t="n">
        <v>13050</v>
      </c>
    </row>
    <row r="8" customFormat="false" ht="12.75" hidden="false" customHeight="false" outlineLevel="0" collapsed="false">
      <c r="A8" s="1" t="s">
        <v>23</v>
      </c>
      <c r="B8" s="2" t="n">
        <v>450</v>
      </c>
      <c r="C8" s="2" t="n">
        <v>540</v>
      </c>
      <c r="D8" s="2" t="n">
        <v>540</v>
      </c>
      <c r="E8" s="2" t="n">
        <v>495</v>
      </c>
      <c r="F8" s="2" t="n">
        <v>540</v>
      </c>
      <c r="G8" s="2" t="n">
        <v>585</v>
      </c>
      <c r="H8" s="2" t="n">
        <v>585</v>
      </c>
      <c r="I8" s="2" t="n">
        <v>540</v>
      </c>
      <c r="J8" s="2" t="n">
        <v>540</v>
      </c>
      <c r="K8" s="2" t="n">
        <v>585</v>
      </c>
      <c r="L8" s="2" t="n">
        <v>540</v>
      </c>
      <c r="M8" s="2" t="n">
        <v>54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9T20:19:11Z</dcterms:created>
  <dc:creator/>
  <dc:description/>
  <dc:language>en-US</dc:language>
  <cp:lastModifiedBy>Administrator</cp:lastModifiedBy>
  <dcterms:modified xsi:type="dcterms:W3CDTF">2006-05-18T16:25:45Z</dcterms:modified>
  <cp:revision>0</cp:revision>
  <dc:subject/>
  <dc:title/>
</cp:coreProperties>
</file>